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19388712"/>
        <c:axId val="18603542"/>
      </c:scatterChart>
      <c:valAx>
        <c:axId val="1938871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542"/>
        <c:crossesAt val="0"/>
        <c:crossBetween val="midCat"/>
      </c:valAx>
      <c:valAx>
        <c:axId val="186035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712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62080977"/>
        <c:axId val="52437956"/>
      </c:areaChart>
      <c:catAx>
        <c:axId val="620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956"/>
        <c:crossesAt val="0"/>
        <c:auto val="1"/>
        <c:lblAlgn val="ctr"/>
        <c:lblOffset val="100"/>
        <c:noMultiLvlLbl val="0"/>
      </c:catAx>
      <c:valAx>
        <c:axId val="524379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45298538"/>
        <c:axId val="45983623"/>
      </c:scatterChart>
      <c:valAx>
        <c:axId val="452985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623"/>
        <c:crossesAt val="0"/>
        <c:crossBetween val="midCat"/>
      </c:valAx>
      <c:valAx>
        <c:axId val="459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44098770"/>
        <c:axId val="92989177"/>
      </c:scatterChart>
      <c:valAx>
        <c:axId val="4409877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77"/>
        <c:crossesAt val="0"/>
        <c:crossBetween val="midCat"/>
      </c:valAx>
      <c:valAx>
        <c:axId val="929891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70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57427465"/>
        <c:axId val="17043"/>
      </c:scatterChart>
      <c:valAx>
        <c:axId val="5742746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"/>
        <c:crossesAt val="0"/>
        <c:crossBetween val="midCat"/>
      </c:valAx>
      <c:valAx>
        <c:axId val="170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6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